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a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125318041</v>
      </c>
      <c r="E9" s="12" t="n">
        <v>105527367</v>
      </c>
      <c r="F9" s="12" t="n">
        <v>3645395</v>
      </c>
      <c r="G9" s="12" t="n">
        <v>100358762</v>
      </c>
      <c r="H9" s="12" t="n">
        <v>1523210</v>
      </c>
      <c r="I9" s="12" t="n">
        <v>7548248</v>
      </c>
      <c r="J9" s="12" t="n">
        <v>3866551</v>
      </c>
      <c r="K9" s="12" t="n">
        <v>8375875</v>
      </c>
      <c r="L9" s="12" t="n">
        <v>5818579</v>
      </c>
      <c r="M9" s="12" t="n">
        <v>2557296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75199960</v>
      </c>
      <c r="E10" s="14" t="n">
        <v>70662910</v>
      </c>
      <c r="F10" s="14" t="n">
        <v>2524</v>
      </c>
      <c r="G10" s="14" t="n">
        <v>70559374</v>
      </c>
      <c r="H10" s="14" t="n">
        <v>101012</v>
      </c>
      <c r="I10" s="14" t="s">
        <v>20</v>
      </c>
      <c r="J10" s="14" t="n">
        <v>6731</v>
      </c>
      <c r="K10" s="14" t="n">
        <v>4530319</v>
      </c>
      <c r="L10" s="14" t="n">
        <v>3740213</v>
      </c>
      <c r="M10" s="14" t="n">
        <v>790106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62900139</v>
      </c>
      <c r="E11" s="14" t="n">
        <v>60002919</v>
      </c>
      <c r="F11" s="14" t="n">
        <v>2524</v>
      </c>
      <c r="G11" s="14" t="n">
        <v>59940338</v>
      </c>
      <c r="H11" s="14" t="n">
        <v>60057</v>
      </c>
      <c r="I11" s="14" t="s">
        <v>20</v>
      </c>
      <c r="J11" s="14" t="n">
        <v>989</v>
      </c>
      <c r="K11" s="14" t="n">
        <v>2896231</v>
      </c>
      <c r="L11" s="14" t="n">
        <v>2461362</v>
      </c>
      <c r="M11" s="14" t="n">
        <v>434869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4764764</v>
      </c>
      <c r="E12" s="14" t="n">
        <v>4268819</v>
      </c>
      <c r="F12" s="14" t="s">
        <v>20</v>
      </c>
      <c r="G12" s="14" t="n">
        <v>4254695</v>
      </c>
      <c r="H12" s="14" t="n">
        <v>14124</v>
      </c>
      <c r="I12" s="14" t="s">
        <v>20</v>
      </c>
      <c r="J12" s="14" t="n">
        <v>6</v>
      </c>
      <c r="K12" s="14" t="n">
        <v>495939</v>
      </c>
      <c r="L12" s="14" t="n">
        <v>430668</v>
      </c>
      <c r="M12" s="14" t="n">
        <v>65271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843635</v>
      </c>
      <c r="E13" s="14" t="n">
        <v>1169992</v>
      </c>
      <c r="F13" s="14" t="s">
        <v>20</v>
      </c>
      <c r="G13" s="14" t="n">
        <v>1157220</v>
      </c>
      <c r="H13" s="14" t="n">
        <v>12702</v>
      </c>
      <c r="I13" s="14" t="s">
        <v>20</v>
      </c>
      <c r="J13" s="14" t="n">
        <v>5711</v>
      </c>
      <c r="K13" s="14" t="n">
        <v>668002</v>
      </c>
      <c r="L13" s="14" t="n">
        <v>468096</v>
      </c>
      <c r="M13" s="14" t="n">
        <v>199906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539659</v>
      </c>
      <c r="E14" s="14" t="n">
        <v>311565</v>
      </c>
      <c r="F14" s="14" t="s">
        <v>20</v>
      </c>
      <c r="G14" s="14" t="n">
        <v>308814</v>
      </c>
      <c r="H14" s="14" t="n">
        <v>2751</v>
      </c>
      <c r="I14" s="14" t="s">
        <v>20</v>
      </c>
      <c r="J14" s="14" t="n">
        <v>1</v>
      </c>
      <c r="K14" s="14" t="n">
        <v>228093</v>
      </c>
      <c r="L14" s="14" t="n">
        <v>198298</v>
      </c>
      <c r="M14" s="14" t="n">
        <v>29795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5151763</v>
      </c>
      <c r="E15" s="14" t="n">
        <v>4909685</v>
      </c>
      <c r="F15" s="14" t="s">
        <v>20</v>
      </c>
      <c r="G15" s="14" t="n">
        <v>4898307</v>
      </c>
      <c r="H15" s="14" t="n">
        <v>11378</v>
      </c>
      <c r="I15" s="14" t="s">
        <v>20</v>
      </c>
      <c r="J15" s="14" t="n">
        <v>24</v>
      </c>
      <c r="K15" s="14" t="n">
        <v>242054</v>
      </c>
      <c r="L15" s="14" t="n">
        <v>181789</v>
      </c>
      <c r="M15" s="14" t="n">
        <v>60265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49078792</v>
      </c>
      <c r="E16" s="14" t="n">
        <v>33827254</v>
      </c>
      <c r="F16" s="14" t="n">
        <v>3642871</v>
      </c>
      <c r="G16" s="14" t="n">
        <v>28780198</v>
      </c>
      <c r="H16" s="14" t="n">
        <v>1404185</v>
      </c>
      <c r="I16" s="14" t="n">
        <v>7548248</v>
      </c>
      <c r="J16" s="14" t="n">
        <v>3857734</v>
      </c>
      <c r="K16" s="14" t="n">
        <v>3845556</v>
      </c>
      <c r="L16" s="14" t="n">
        <v>2078366</v>
      </c>
      <c r="M16" s="14" t="n">
        <v>1767190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1039289</v>
      </c>
      <c r="E17" s="17" t="n">
        <v>1037203</v>
      </c>
      <c r="F17" s="17" t="s">
        <v>20</v>
      </c>
      <c r="G17" s="17" t="n">
        <v>1019190</v>
      </c>
      <c r="H17" s="17" t="n">
        <v>18013</v>
      </c>
      <c r="I17" s="17" t="s">
        <v>20</v>
      </c>
      <c r="J17" s="17" t="n">
        <v>2086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2:27Z</dcterms:created>
  <dc:creator>m</dc:creator>
  <dc:description/>
  <dc:language>en-US</dc:language>
  <cp:lastModifiedBy>m</cp:lastModifiedBy>
  <dcterms:modified xsi:type="dcterms:W3CDTF">2021-06-11T04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